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 2 </t>
  </si>
  <si>
    <t xml:space="preserve">CONSILIUL JUDETEAN V^LCEA</t>
  </si>
  <si>
    <t xml:space="preserve">la Hot`r@rea nr.             /</t>
  </si>
  <si>
    <t xml:space="preserve">PROPUNEREA </t>
  </si>
  <si>
    <t xml:space="preserve">de repartizare pe unit`\i administrative a limitelor la sumele defalcate din cota de impozit pe venit aflat` la dispozi\ia consiliului jude\ean 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4124872"/>
        <c:axId val="84581145"/>
      </c:barChart>
      <c:catAx>
        <c:axId val="34124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81145"/>
        <c:auto val="1"/>
        <c:lblAlgn val="ctr"/>
        <c:lblOffset val="100"/>
        <c:noMultiLvlLbl val="0"/>
      </c:catAx>
      <c:valAx>
        <c:axId val="84581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24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A106" activeCellId="0" sqref="A106:F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193.89</v>
      </c>
      <c r="D13" s="22" t="n">
        <v>200.87</v>
      </c>
      <c r="E13" s="22" t="n">
        <v>206.9</v>
      </c>
      <c r="F13" s="22" t="n">
        <v>211.81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31.31</v>
      </c>
      <c r="D14" s="22" t="n">
        <v>136.03</v>
      </c>
      <c r="E14" s="22" t="n">
        <v>140.11</v>
      </c>
      <c r="F14" s="22" t="n">
        <v>143.44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271.96</v>
      </c>
      <c r="D15" s="22" t="n">
        <v>281.77</v>
      </c>
      <c r="E15" s="22" t="n">
        <v>290.21</v>
      </c>
      <c r="F15" s="22" t="n">
        <v>297.12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28.36</v>
      </c>
      <c r="D16" s="22" t="n">
        <v>236.59</v>
      </c>
      <c r="E16" s="22" t="n">
        <v>243.69</v>
      </c>
      <c r="F16" s="22" t="n">
        <v>249.47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157.56</v>
      </c>
      <c r="D17" s="22" t="n">
        <v>163.24</v>
      </c>
      <c r="E17" s="22" t="n">
        <v>168.14</v>
      </c>
      <c r="F17" s="22" t="n">
        <v>172.12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27.14</v>
      </c>
      <c r="D18" s="22" t="n">
        <v>235.33</v>
      </c>
      <c r="E18" s="22" t="n">
        <v>242.39</v>
      </c>
      <c r="F18" s="22" t="n">
        <v>248.1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29.79</v>
      </c>
      <c r="D19" s="22" t="n">
        <v>134.46</v>
      </c>
      <c r="E19" s="22" t="n">
        <v>138.5</v>
      </c>
      <c r="F19" s="22" t="n">
        <v>141.7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167.62</v>
      </c>
      <c r="D20" s="22" t="n">
        <v>173.66</v>
      </c>
      <c r="E20" s="22" t="n">
        <v>178.87</v>
      </c>
      <c r="F20" s="22" t="n">
        <v>183.1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343.58</v>
      </c>
      <c r="D21" s="22" t="n">
        <v>355.95</v>
      </c>
      <c r="E21" s="22" t="n">
        <v>366.65</v>
      </c>
      <c r="F21" s="22" t="n">
        <v>375.31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355.75</v>
      </c>
      <c r="D22" s="22" t="n">
        <v>368.56</v>
      </c>
      <c r="E22" s="22" t="n">
        <v>379.61</v>
      </c>
      <c r="F22" s="22" t="n">
        <v>388.6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246.54</v>
      </c>
      <c r="D23" s="22" t="n">
        <v>255.4</v>
      </c>
      <c r="E23" s="22" t="n">
        <v>263.07</v>
      </c>
      <c r="F23" s="22" t="n">
        <v>269.31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06.33</v>
      </c>
      <c r="D24" s="22" t="n">
        <v>213.78</v>
      </c>
      <c r="E24" s="22" t="n">
        <v>220.19</v>
      </c>
      <c r="F24" s="22" t="n">
        <v>225.41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251.97</v>
      </c>
      <c r="D25" s="22" t="n">
        <v>261.13</v>
      </c>
      <c r="E25" s="22" t="n">
        <v>268.9</v>
      </c>
      <c r="F25" s="22" t="n">
        <v>275.37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09.33</v>
      </c>
      <c r="D26" s="22" t="n">
        <v>113.26</v>
      </c>
      <c r="E26" s="22" t="n">
        <v>116.66</v>
      </c>
      <c r="F26" s="22" t="n">
        <v>119.4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00.27</v>
      </c>
      <c r="D27" s="22" t="n">
        <v>207.48</v>
      </c>
      <c r="E27" s="22" t="n">
        <v>213.71</v>
      </c>
      <c r="F27" s="22" t="n">
        <v>218.7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163.36</v>
      </c>
      <c r="D28" s="22" t="n">
        <v>169.2</v>
      </c>
      <c r="E28" s="22" t="n">
        <v>174.31</v>
      </c>
      <c r="F28" s="22" t="n">
        <v>178.42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99.17</v>
      </c>
      <c r="D29" s="22" t="n">
        <v>102.74</v>
      </c>
      <c r="E29" s="22" t="n">
        <v>105.83</v>
      </c>
      <c r="F29" s="22" t="n">
        <v>108.33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74.67</v>
      </c>
      <c r="D30" s="22" t="n">
        <v>77.36</v>
      </c>
      <c r="E30" s="22" t="n">
        <v>79.68</v>
      </c>
      <c r="F30" s="22" t="n">
        <v>81.57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366.36</v>
      </c>
      <c r="D31" s="22" t="n">
        <v>379.58</v>
      </c>
      <c r="E31" s="22" t="n">
        <v>390.98</v>
      </c>
      <c r="F31" s="22" t="n">
        <v>400.22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250.69</v>
      </c>
      <c r="D32" s="22" t="n">
        <v>259.73</v>
      </c>
      <c r="E32" s="22" t="n">
        <v>267.52</v>
      </c>
      <c r="F32" s="22" t="n">
        <v>273.86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21.13</v>
      </c>
      <c r="D33" s="22" t="n">
        <v>229.09</v>
      </c>
      <c r="E33" s="22" t="n">
        <v>235.97</v>
      </c>
      <c r="F33" s="22" t="n">
        <v>241.56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21.9</v>
      </c>
      <c r="D34" s="22" t="n">
        <v>229.89</v>
      </c>
      <c r="E34" s="22" t="n">
        <v>236.79</v>
      </c>
      <c r="F34" s="22" t="n">
        <v>242.43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178.53</v>
      </c>
      <c r="D35" s="22" t="n">
        <v>184.97</v>
      </c>
      <c r="E35" s="22" t="n">
        <v>190.52</v>
      </c>
      <c r="F35" s="22" t="n">
        <v>195.02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179.3</v>
      </c>
      <c r="D36" s="22" t="n">
        <v>185.76</v>
      </c>
      <c r="E36" s="22" t="n">
        <v>191.33</v>
      </c>
      <c r="F36" s="22" t="n">
        <v>195.86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12.38</v>
      </c>
      <c r="D37" s="22" t="n">
        <v>220.03</v>
      </c>
      <c r="E37" s="22" t="n">
        <v>226.64</v>
      </c>
      <c r="F37" s="22" t="n">
        <v>232.01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99.13</v>
      </c>
      <c r="D38" s="22" t="n">
        <v>102.69</v>
      </c>
      <c r="E38" s="22" t="n">
        <v>105.78</v>
      </c>
      <c r="F38" s="22" t="n">
        <v>108.29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241.02</v>
      </c>
      <c r="D39" s="22" t="n">
        <v>249.7</v>
      </c>
      <c r="E39" s="22" t="n">
        <v>257.2</v>
      </c>
      <c r="F39" s="22" t="n">
        <v>263.28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196.58</v>
      </c>
      <c r="D40" s="22" t="n">
        <v>203.67</v>
      </c>
      <c r="E40" s="22" t="n">
        <v>209.76</v>
      </c>
      <c r="F40" s="22" t="n">
        <v>214.74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30.29</v>
      </c>
      <c r="D41" s="22" t="n">
        <v>134.99</v>
      </c>
      <c r="E41" s="22" t="n">
        <v>139.04</v>
      </c>
      <c r="F41" s="22" t="n">
        <v>142.33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26.84</v>
      </c>
      <c r="D42" s="22" t="n">
        <v>235.05</v>
      </c>
      <c r="E42" s="22" t="n">
        <v>242.1</v>
      </c>
      <c r="F42" s="22" t="n">
        <v>247.83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02.54</v>
      </c>
      <c r="D43" s="22" t="n">
        <v>106.24</v>
      </c>
      <c r="E43" s="22" t="n">
        <v>109.44</v>
      </c>
      <c r="F43" s="22" t="n">
        <v>112.03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199.13</v>
      </c>
      <c r="D44" s="22" t="n">
        <v>206.29</v>
      </c>
      <c r="E44" s="22" t="n">
        <v>212.49</v>
      </c>
      <c r="F44" s="22" t="n">
        <v>217.51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265.46</v>
      </c>
      <c r="D45" s="22" t="n">
        <v>275.01</v>
      </c>
      <c r="E45" s="22" t="n">
        <v>283.25</v>
      </c>
      <c r="F45" s="22" t="n">
        <v>289.97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451.79</v>
      </c>
      <c r="D46" s="22" t="n">
        <v>468.05</v>
      </c>
      <c r="E46" s="22" t="n">
        <v>482.1</v>
      </c>
      <c r="F46" s="22" t="n">
        <v>493.54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17.02</v>
      </c>
      <c r="D47" s="22" t="n">
        <v>224.85</v>
      </c>
      <c r="E47" s="22" t="n">
        <v>231.59</v>
      </c>
      <c r="F47" s="22" t="n">
        <v>237.09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02.89</v>
      </c>
      <c r="D48" s="22" t="n">
        <v>106.58</v>
      </c>
      <c r="E48" s="22" t="n">
        <v>109.79</v>
      </c>
      <c r="F48" s="22" t="n">
        <v>112.39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16.82</v>
      </c>
      <c r="D49" s="22" t="n">
        <v>121.05</v>
      </c>
      <c r="E49" s="22" t="n">
        <v>124.66</v>
      </c>
      <c r="F49" s="22" t="n">
        <v>127.63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20.64</v>
      </c>
      <c r="D50" s="22" t="n">
        <v>124.98</v>
      </c>
      <c r="E50" s="22" t="n">
        <v>128.75</v>
      </c>
      <c r="F50" s="22" t="n">
        <v>131.79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05.9</v>
      </c>
      <c r="D51" s="22" t="n">
        <v>109.72</v>
      </c>
      <c r="E51" s="22" t="n">
        <v>112.98</v>
      </c>
      <c r="F51" s="22" t="n">
        <v>115.66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14.55</v>
      </c>
      <c r="D52" s="22" t="n">
        <v>222.27</v>
      </c>
      <c r="E52" s="22" t="n">
        <v>228.94</v>
      </c>
      <c r="F52" s="22" t="n">
        <v>234.37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78.39</v>
      </c>
      <c r="D53" s="22" t="n">
        <v>81.21</v>
      </c>
      <c r="E53" s="22" t="n">
        <v>83.64</v>
      </c>
      <c r="F53" s="22" t="n">
        <v>85.63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26.66</v>
      </c>
      <c r="D54" s="22" t="n">
        <v>234.8</v>
      </c>
      <c r="E54" s="22" t="n">
        <v>241.84</v>
      </c>
      <c r="F54" s="22" t="n">
        <v>247.57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261.14</v>
      </c>
      <c r="D55" s="22" t="n">
        <v>270.54</v>
      </c>
      <c r="E55" s="22" t="n">
        <v>278.67</v>
      </c>
      <c r="F55" s="22" t="n">
        <v>285.26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26.42</v>
      </c>
      <c r="D56" s="22" t="n">
        <v>234.56</v>
      </c>
      <c r="E56" s="22" t="n">
        <v>241.61</v>
      </c>
      <c r="F56" s="22" t="n">
        <v>247.33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47.21</v>
      </c>
      <c r="D57" s="22" t="n">
        <v>152.53</v>
      </c>
      <c r="E57" s="22" t="n">
        <v>157.1</v>
      </c>
      <c r="F57" s="22" t="n">
        <v>160.82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253.62</v>
      </c>
      <c r="D58" s="22" t="n">
        <v>262.73</v>
      </c>
      <c r="E58" s="22" t="n">
        <v>270.62</v>
      </c>
      <c r="F58" s="22" t="n">
        <v>277.06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180.35</v>
      </c>
      <c r="D59" s="22" t="n">
        <v>186.85</v>
      </c>
      <c r="E59" s="22" t="n">
        <v>192.46</v>
      </c>
      <c r="F59" s="22" t="n">
        <v>197.03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163.58</v>
      </c>
      <c r="D60" s="22" t="n">
        <v>169.47</v>
      </c>
      <c r="E60" s="22" t="n">
        <v>174.56</v>
      </c>
      <c r="F60" s="22" t="n">
        <v>178.69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01.8</v>
      </c>
      <c r="D61" s="22" t="n">
        <v>312.66</v>
      </c>
      <c r="E61" s="22" t="n">
        <v>322.06</v>
      </c>
      <c r="F61" s="22" t="n">
        <v>329.68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165.58</v>
      </c>
      <c r="D62" s="22" t="n">
        <v>171.55</v>
      </c>
      <c r="E62" s="22" t="n">
        <v>176.68</v>
      </c>
      <c r="F62" s="22" t="n">
        <v>180.89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237.39</v>
      </c>
      <c r="D63" s="22" t="n">
        <v>245.93</v>
      </c>
      <c r="E63" s="22" t="n">
        <v>253.3</v>
      </c>
      <c r="F63" s="22" t="n">
        <v>259.3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272.22</v>
      </c>
      <c r="D64" s="22" t="n">
        <v>282.01</v>
      </c>
      <c r="E64" s="22" t="n">
        <v>290.5</v>
      </c>
      <c r="F64" s="22" t="n">
        <v>297.36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260.97</v>
      </c>
      <c r="D65" s="22" t="n">
        <v>270.36</v>
      </c>
      <c r="E65" s="22" t="n">
        <v>278.47</v>
      </c>
      <c r="F65" s="22" t="n">
        <v>285.06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24.34</v>
      </c>
      <c r="D66" s="22" t="n">
        <v>128.82</v>
      </c>
      <c r="E66" s="22" t="n">
        <v>132.69</v>
      </c>
      <c r="F66" s="22" t="n">
        <v>135.84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28.03</v>
      </c>
      <c r="D67" s="22" t="n">
        <v>132.64</v>
      </c>
      <c r="E67" s="22" t="n">
        <v>136.62</v>
      </c>
      <c r="F67" s="22" t="n">
        <v>139.8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11.91</v>
      </c>
      <c r="D68" s="22" t="n">
        <v>219.52</v>
      </c>
      <c r="E68" s="22" t="n">
        <v>226.12</v>
      </c>
      <c r="F68" s="22" t="n">
        <v>231.48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06.9</v>
      </c>
      <c r="D69" s="22" t="n">
        <v>110.74</v>
      </c>
      <c r="E69" s="22" t="n">
        <v>114.05</v>
      </c>
      <c r="F69" s="22" t="n">
        <v>116.7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53.41</v>
      </c>
      <c r="D70" s="22" t="n">
        <v>158.94</v>
      </c>
      <c r="E70" s="22" t="n">
        <v>163.71</v>
      </c>
      <c r="F70" s="22" t="n">
        <v>167.59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49.46</v>
      </c>
      <c r="D71" s="22" t="n">
        <v>154.84</v>
      </c>
      <c r="E71" s="22" t="n">
        <v>159.48</v>
      </c>
      <c r="F71" s="22" t="n">
        <v>163.26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195.07</v>
      </c>
      <c r="D72" s="22" t="n">
        <v>202.07</v>
      </c>
      <c r="E72" s="22" t="n">
        <v>208.14</v>
      </c>
      <c r="F72" s="22" t="n">
        <v>213.09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289.92</v>
      </c>
      <c r="D73" s="22" t="n">
        <v>300.35</v>
      </c>
      <c r="E73" s="22" t="n">
        <v>309.35</v>
      </c>
      <c r="F73" s="22" t="n">
        <v>316.7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00.97</v>
      </c>
      <c r="D74" s="22" t="n">
        <v>104.61</v>
      </c>
      <c r="E74" s="22" t="n">
        <v>107.75</v>
      </c>
      <c r="F74" s="22" t="n">
        <v>110.3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256.61</v>
      </c>
      <c r="D75" s="22" t="n">
        <v>265.85</v>
      </c>
      <c r="E75" s="22" t="n">
        <v>273.83</v>
      </c>
      <c r="F75" s="22" t="n">
        <v>280.31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285.43</v>
      </c>
      <c r="D76" s="22" t="n">
        <v>295.72</v>
      </c>
      <c r="E76" s="22" t="n">
        <v>304.58</v>
      </c>
      <c r="F76" s="22" t="n">
        <v>311.81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20.01</v>
      </c>
      <c r="D77" s="22" t="n">
        <v>227.94</v>
      </c>
      <c r="E77" s="22" t="n">
        <v>234.76</v>
      </c>
      <c r="F77" s="22" t="n">
        <v>240.35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37.78</v>
      </c>
      <c r="D78" s="22" t="n">
        <v>142.73</v>
      </c>
      <c r="E78" s="22" t="n">
        <v>147.02</v>
      </c>
      <c r="F78" s="22" t="n">
        <v>150.51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251.55</v>
      </c>
      <c r="D79" s="22" t="n">
        <v>260.62</v>
      </c>
      <c r="E79" s="22" t="n">
        <v>268.42</v>
      </c>
      <c r="F79" s="22" t="n">
        <v>274.83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263.27</v>
      </c>
      <c r="D80" s="22" t="n">
        <v>272.75</v>
      </c>
      <c r="E80" s="22" t="n">
        <v>280.95</v>
      </c>
      <c r="F80" s="22" t="n">
        <v>287.5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319.3</v>
      </c>
      <c r="D81" s="22" t="n">
        <v>330.82</v>
      </c>
      <c r="E81" s="22" t="n">
        <v>340.73</v>
      </c>
      <c r="F81" s="22" t="n">
        <v>348.81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10.92</v>
      </c>
      <c r="D82" s="22" t="n">
        <v>218.53</v>
      </c>
      <c r="E82" s="22" t="n">
        <v>225.06</v>
      </c>
      <c r="F82" s="22" t="n">
        <v>230.41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86.91</v>
      </c>
      <c r="D83" s="22" t="n">
        <v>90.05</v>
      </c>
      <c r="E83" s="22" t="n">
        <v>92.75</v>
      </c>
      <c r="F83" s="22" t="n">
        <v>94.95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261.14</v>
      </c>
      <c r="D84" s="22" t="n">
        <v>270.52</v>
      </c>
      <c r="E84" s="22" t="n">
        <v>278.66</v>
      </c>
      <c r="F84" s="22" t="n">
        <v>285.26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348.36</v>
      </c>
      <c r="D85" s="22" t="n">
        <v>360.9</v>
      </c>
      <c r="E85" s="22" t="n">
        <v>371.73</v>
      </c>
      <c r="F85" s="22" t="n">
        <v>380.54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315.42</v>
      </c>
      <c r="D86" s="22" t="n">
        <v>326.76</v>
      </c>
      <c r="E86" s="22" t="n">
        <v>336.56</v>
      </c>
      <c r="F86" s="22" t="n">
        <v>344.55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82.62</v>
      </c>
      <c r="D87" s="22" t="n">
        <v>85.59</v>
      </c>
      <c r="E87" s="22" t="n">
        <v>88.17</v>
      </c>
      <c r="F87" s="22" t="n">
        <v>90.25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06.01</v>
      </c>
      <c r="D88" s="22" t="n">
        <v>109.83</v>
      </c>
      <c r="E88" s="22" t="n">
        <v>113.14</v>
      </c>
      <c r="F88" s="22" t="n">
        <v>115.82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516.12</v>
      </c>
      <c r="D89" s="22" t="n">
        <v>534.72</v>
      </c>
      <c r="E89" s="22" t="n">
        <v>550.76</v>
      </c>
      <c r="F89" s="22" t="n">
        <v>563.82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170.58</v>
      </c>
      <c r="D90" s="22" t="n">
        <v>176.73</v>
      </c>
      <c r="E90" s="22" t="n">
        <v>182.03</v>
      </c>
      <c r="F90" s="22" t="n">
        <v>186.35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28.53</v>
      </c>
      <c r="D91" s="22" t="n">
        <v>236.77</v>
      </c>
      <c r="E91" s="22" t="n">
        <v>243.87</v>
      </c>
      <c r="F91" s="22" t="n">
        <v>249.65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240.63</v>
      </c>
      <c r="D92" s="22" t="n">
        <v>249.29</v>
      </c>
      <c r="E92" s="22" t="n">
        <v>256.78</v>
      </c>
      <c r="F92" s="22" t="n">
        <v>262.87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67.42</v>
      </c>
      <c r="D93" s="22" t="n">
        <v>69.84</v>
      </c>
      <c r="E93" s="22" t="n">
        <v>71.94</v>
      </c>
      <c r="F93" s="22" t="n">
        <v>73.64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251.95</v>
      </c>
      <c r="D94" s="22" t="n">
        <v>261.02</v>
      </c>
      <c r="E94" s="22" t="n">
        <v>268.86</v>
      </c>
      <c r="F94" s="22" t="n">
        <v>275.23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182.24</v>
      </c>
      <c r="D95" s="22" t="n">
        <v>188.82</v>
      </c>
      <c r="E95" s="22" t="n">
        <v>194.47</v>
      </c>
      <c r="F95" s="22" t="n">
        <v>199.0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370.41</v>
      </c>
      <c r="D96" s="22" t="n">
        <v>383.76</v>
      </c>
      <c r="E96" s="22" t="n">
        <v>395.27</v>
      </c>
      <c r="F96" s="22" t="n">
        <v>404.64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270.78</v>
      </c>
      <c r="D97" s="22" t="n">
        <v>280.53</v>
      </c>
      <c r="E97" s="22" t="n">
        <v>288.96</v>
      </c>
      <c r="F97" s="22" t="n">
        <v>295.8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251.04</v>
      </c>
      <c r="D98" s="22" t="n">
        <v>260.07</v>
      </c>
      <c r="E98" s="22" t="n">
        <v>267.88</v>
      </c>
      <c r="F98" s="22" t="n">
        <v>274.23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88.94</v>
      </c>
      <c r="D99" s="22" t="n">
        <v>92.14</v>
      </c>
      <c r="E99" s="22" t="n">
        <v>94.91</v>
      </c>
      <c r="F99" s="22" t="n">
        <v>97.15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1798.35</v>
      </c>
      <c r="D100" s="22" t="n">
        <v>1863.13</v>
      </c>
      <c r="E100" s="22" t="n">
        <v>1918.99</v>
      </c>
      <c r="F100" s="22" t="n">
        <v>1964.55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422.1</v>
      </c>
      <c r="D101" s="22" t="n">
        <v>437.34</v>
      </c>
      <c r="E101" s="22" t="n">
        <v>450.46</v>
      </c>
      <c r="F101" s="22" t="n">
        <v>461.02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6739.75</v>
      </c>
      <c r="D102" s="22" t="n">
        <v>6982.5</v>
      </c>
      <c r="E102" s="22" t="n">
        <v>7192</v>
      </c>
      <c r="F102" s="22" t="n">
        <v>7386.25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26959</v>
      </c>
      <c r="D103" s="33" t="n">
        <f aca="false">SUM(D13:D102)</f>
        <v>27930</v>
      </c>
      <c r="E103" s="33" t="n">
        <f aca="false">SUM(E13:E102)</f>
        <v>28768</v>
      </c>
      <c r="F103" s="33" t="n">
        <f aca="false">SUM(F13:F102)</f>
        <v>29473.75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Angela</cp:lastModifiedBy>
  <cp:lastPrinted>2006-07-19T14:39:37Z</cp:lastPrinted>
  <dcterms:modified xsi:type="dcterms:W3CDTF">2006-08-01T12:48:24Z</dcterms:modified>
  <cp:revision>0</cp:revision>
  <dc:subject/>
  <dc:title/>
</cp:coreProperties>
</file>